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41336593"/>
        <c:axId val="12295964"/>
      </c:scatterChart>
      <c:valAx>
        <c:axId val="4133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64"/>
        <c:crossesAt val="-1000"/>
        <c:crossBetween val="midCat"/>
        <c:majorUnit val="0.1"/>
      </c:valAx>
      <c:valAx>
        <c:axId val="122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63059717"/>
        <c:axId val="2984072"/>
      </c:scatterChart>
      <c:valAx>
        <c:axId val="6305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72"/>
        <c:crossesAt val="-20000"/>
        <c:crossBetween val="midCat"/>
      </c:valAx>
      <c:valAx>
        <c:axId val="29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82820837"/>
        <c:axId val="87468881"/>
      </c:scatterChart>
      <c:valAx>
        <c:axId val="82820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81"/>
        <c:crossesAt val="-2000"/>
        <c:crossBetween val="midCat"/>
      </c:valAx>
      <c:valAx>
        <c:axId val="874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88839129"/>
        <c:axId val="40456694"/>
      </c:scatterChart>
      <c:valAx>
        <c:axId val="8883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694"/>
        <c:crossesAt val="-20000"/>
        <c:crossBetween val="midCat"/>
      </c:valAx>
      <c:valAx>
        <c:axId val="404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45368743"/>
        <c:axId val="80758619"/>
      </c:scatterChart>
      <c:valAx>
        <c:axId val="4536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19"/>
        <c:crossesAt val="-2000"/>
        <c:crossBetween val="midCat"/>
      </c:valAx>
      <c:valAx>
        <c:axId val="807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60675942"/>
        <c:axId val="18579847"/>
      </c:scatterChart>
      <c:valAx>
        <c:axId val="60675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847"/>
        <c:crossesAt val="-2000"/>
        <c:crossBetween val="midCat"/>
      </c:valAx>
      <c:valAx>
        <c:axId val="185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9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41894046"/>
        <c:axId val="8846645"/>
      </c:scatterChart>
      <c:valAx>
        <c:axId val="41894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5"/>
        <c:crossesAt val="-2000"/>
        <c:crossBetween val="midCat"/>
      </c:valAx>
      <c:valAx>
        <c:axId val="88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45470852"/>
        <c:axId val="92988584"/>
      </c:scatterChart>
      <c:valAx>
        <c:axId val="4547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584"/>
        <c:crossesAt val="-2000"/>
        <c:crossBetween val="midCat"/>
      </c:valAx>
      <c:valAx>
        <c:axId val="929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8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92770938"/>
        <c:axId val="92121355"/>
      </c:scatterChart>
      <c:valAx>
        <c:axId val="9277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355"/>
        <c:crossesAt val="-2000"/>
        <c:crossBetween val="midCat"/>
      </c:valAx>
      <c:valAx>
        <c:axId val="921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55939324"/>
        <c:axId val="37450816"/>
      </c:scatterChart>
      <c:valAx>
        <c:axId val="5593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816"/>
        <c:crossesAt val="-2000"/>
        <c:crossBetween val="midCat"/>
      </c:valAx>
      <c:valAx>
        <c:axId val="374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61703807"/>
        <c:axId val="8322575"/>
      </c:scatterChart>
      <c:valAx>
        <c:axId val="6170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75"/>
        <c:crossesAt val="-2000"/>
        <c:crossBetween val="midCat"/>
      </c:valAx>
      <c:valAx>
        <c:axId val="83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73254729"/>
        <c:axId val="45226971"/>
      </c:scatterChart>
      <c:valAx>
        <c:axId val="7325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71"/>
        <c:crossesAt val="-1000"/>
        <c:crossBetween val="midCat"/>
        <c:majorUnit val="0.1"/>
      </c:valAx>
      <c:valAx>
        <c:axId val="452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5997705"/>
        <c:axId val="78783458"/>
      </c:scatterChart>
      <c:valAx>
        <c:axId val="5599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58"/>
        <c:crossesAt val="-2000"/>
        <c:crossBetween val="midCat"/>
      </c:valAx>
      <c:valAx>
        <c:axId val="787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7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75084479"/>
        <c:axId val="21354550"/>
      </c:scatterChart>
      <c:valAx>
        <c:axId val="7508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50"/>
        <c:crossesAt val="-2000"/>
        <c:crossBetween val="midCat"/>
      </c:valAx>
      <c:valAx>
        <c:axId val="213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4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97760754"/>
        <c:axId val="15941741"/>
      </c:scatterChart>
      <c:valAx>
        <c:axId val="97760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741"/>
        <c:crossesAt val="-2000"/>
        <c:crossBetween val="midCat"/>
      </c:valAx>
      <c:valAx>
        <c:axId val="159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7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71119986"/>
        <c:axId val="53844499"/>
      </c:scatterChart>
      <c:valAx>
        <c:axId val="71119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99"/>
        <c:crossesAt val="-2000"/>
        <c:crossBetween val="midCat"/>
      </c:valAx>
      <c:valAx>
        <c:axId val="538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000382"/>
        <c:axId val="15178048"/>
      </c:scatterChart>
      <c:valAx>
        <c:axId val="600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048"/>
        <c:crossesAt val="-2000"/>
        <c:crossBetween val="midCat"/>
      </c:valAx>
      <c:valAx>
        <c:axId val="151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788084"/>
        <c:axId val="27165076"/>
      </c:scatterChart>
      <c:valAx>
        <c:axId val="278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076"/>
        <c:crossesAt val="-2000"/>
        <c:crossBetween val="midCat"/>
      </c:valAx>
      <c:valAx>
        <c:axId val="271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74340556"/>
        <c:axId val="25666801"/>
      </c:scatterChart>
      <c:valAx>
        <c:axId val="7434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801"/>
        <c:crossesAt val="-2000"/>
        <c:crossBetween val="midCat"/>
      </c:valAx>
      <c:valAx>
        <c:axId val="256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5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2240976"/>
        <c:axId val="25682182"/>
      </c:scatterChart>
      <c:valAx>
        <c:axId val="9224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82"/>
        <c:crossesAt val="-2000"/>
        <c:crossBetween val="midCat"/>
      </c:valAx>
      <c:valAx>
        <c:axId val="256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9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59047852"/>
        <c:axId val="50201537"/>
      </c:scatterChart>
      <c:valAx>
        <c:axId val="5904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537"/>
        <c:crossesAt val="-1000"/>
        <c:crossBetween val="midCat"/>
        <c:majorUnit val="0.1"/>
      </c:valAx>
      <c:valAx>
        <c:axId val="502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28043569"/>
        <c:axId val="81569342"/>
      </c:scatterChart>
      <c:valAx>
        <c:axId val="2804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342"/>
        <c:crossesAt val="-2000"/>
        <c:crossBetween val="midCat"/>
      </c:valAx>
      <c:valAx>
        <c:axId val="815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45160038"/>
        <c:axId val="30706017"/>
      </c:scatterChart>
      <c:valAx>
        <c:axId val="45160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17"/>
        <c:crossesAt val="-2000"/>
        <c:crossBetween val="midCat"/>
      </c:valAx>
      <c:valAx>
        <c:axId val="307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97141632"/>
        <c:axId val="96774040"/>
      </c:scatterChart>
      <c:valAx>
        <c:axId val="97141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040"/>
        <c:crossesAt val="-2000"/>
        <c:crossBetween val="midCat"/>
      </c:valAx>
      <c:valAx>
        <c:axId val="967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6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2116816"/>
        <c:axId val="89287651"/>
      </c:scatterChart>
      <c:valAx>
        <c:axId val="6211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651"/>
        <c:crossesAt val="-2000"/>
        <c:crossBetween val="midCat"/>
      </c:valAx>
      <c:valAx>
        <c:axId val="892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8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3805147"/>
        <c:axId val="31074061"/>
      </c:scatterChart>
      <c:valAx>
        <c:axId val="3380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061"/>
        <c:crossesAt val="-2000"/>
        <c:crossBetween val="midCat"/>
      </c:valAx>
      <c:valAx>
        <c:axId val="310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1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19229937"/>
        <c:axId val="77681466"/>
      </c:scatterChart>
      <c:valAx>
        <c:axId val="19229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466"/>
        <c:crossesAt val="-2000"/>
        <c:crossBetween val="midCat"/>
      </c:valAx>
      <c:valAx>
        <c:axId val="776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